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1.12.2023 г. № 34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10" activeCellId="0" sqref="C10: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8671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32692883</v>
      </c>
      <c r="E12" s="20" t="n">
        <f aca="false">SUM(E13:E19)</f>
        <v>10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1658467</v>
      </c>
      <c r="E18" s="27" t="n">
        <v>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66680865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48682093</v>
      </c>
      <c r="E24" s="20" t="n">
        <f aca="false">SUM(E25,E26:E29)</f>
        <v>1443612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2725859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41751955</v>
      </c>
      <c r="E28" s="27" t="n">
        <v>9657453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8282426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62553363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255535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131158846</v>
      </c>
      <c r="E49" s="20" t="n">
        <f aca="false">SUM(E50:E50+E51)</f>
        <v>159359506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93541573</v>
      </c>
      <c r="E50" s="27" t="n">
        <v>12258477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6:58Z</cp:lastPrinted>
  <dcterms:modified xsi:type="dcterms:W3CDTF">2023-12-21T11:27:01Z</dcterms:modified>
  <cp:revision>0</cp:revision>
  <dc:subject/>
  <dc:title/>
</cp:coreProperties>
</file>